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92149128"/>
        <c:axId val="43817898"/>
      </c:scatterChart>
      <c:valAx>
        <c:axId val="921491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898"/>
        <c:crossesAt val="-1000"/>
        <c:crossBetween val="midCat"/>
        <c:majorUnit val="0.05"/>
      </c:valAx>
      <c:valAx>
        <c:axId val="438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5002085"/>
        <c:axId val="3043112"/>
      </c:scatterChart>
      <c:valAx>
        <c:axId val="50020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12"/>
        <c:crossesAt val="-2000"/>
        <c:crossBetween val="midCat"/>
        <c:majorUnit val="0.05"/>
      </c:valAx>
      <c:valAx>
        <c:axId val="30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86298383"/>
        <c:axId val="1609437"/>
      </c:scatterChart>
      <c:valAx>
        <c:axId val="862983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37"/>
        <c:crossesAt val="-2000"/>
        <c:crossBetween val="midCat"/>
        <c:majorUnit val="0.05"/>
      </c:valAx>
      <c:valAx>
        <c:axId val="16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3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57785806"/>
        <c:axId val="67916910"/>
      </c:scatterChart>
      <c:valAx>
        <c:axId val="577858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910"/>
        <c:crossesAt val="-2000"/>
        <c:crossBetween val="midCat"/>
        <c:majorUnit val="0.05"/>
      </c:valAx>
      <c:valAx>
        <c:axId val="679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8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65027629"/>
        <c:axId val="71555839"/>
      </c:scatterChart>
      <c:valAx>
        <c:axId val="65027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839"/>
        <c:crossesAt val="-2000"/>
        <c:crossBetween val="midCat"/>
        <c:majorUnit val="0.05"/>
      </c:valAx>
      <c:valAx>
        <c:axId val="715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14492288"/>
        <c:axId val="53060081"/>
      </c:scatterChart>
      <c:valAx>
        <c:axId val="144922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081"/>
        <c:crossesAt val="-2000"/>
        <c:crossBetween val="midCat"/>
        <c:majorUnit val="0.05"/>
      </c:valAx>
      <c:valAx>
        <c:axId val="530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2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96001197"/>
        <c:axId val="94663474"/>
      </c:scatterChart>
      <c:valAx>
        <c:axId val="960011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474"/>
        <c:crossesAt val="-2000"/>
        <c:crossBetween val="midCat"/>
        <c:majorUnit val="0.05"/>
      </c:valAx>
      <c:valAx>
        <c:axId val="946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69903550"/>
        <c:axId val="12763686"/>
      </c:scatterChart>
      <c:valAx>
        <c:axId val="699035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686"/>
        <c:crossesAt val="-2000"/>
        <c:crossBetween val="midCat"/>
        <c:majorUnit val="0.05"/>
      </c:valAx>
      <c:valAx>
        <c:axId val="127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92002314"/>
        <c:axId val="11396497"/>
      </c:scatterChart>
      <c:valAx>
        <c:axId val="920023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497"/>
        <c:crossesAt val="-2000"/>
        <c:crossBetween val="midCat"/>
        <c:majorUnit val="0.05"/>
      </c:valAx>
      <c:valAx>
        <c:axId val="113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91705107"/>
        <c:axId val="55219307"/>
      </c:scatterChart>
      <c:valAx>
        <c:axId val="917051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307"/>
        <c:crossesAt val="-2000"/>
        <c:crossBetween val="midCat"/>
        <c:majorUnit val="0.05"/>
      </c:valAx>
      <c:valAx>
        <c:axId val="552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1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85113226"/>
        <c:axId val="43298363"/>
      </c:scatterChart>
      <c:valAx>
        <c:axId val="851132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363"/>
        <c:crossesAt val="-2000"/>
        <c:crossBetween val="midCat"/>
        <c:majorUnit val="0.05"/>
      </c:valAx>
      <c:valAx>
        <c:axId val="432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2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54175123"/>
        <c:axId val="65932939"/>
      </c:scatterChart>
      <c:valAx>
        <c:axId val="541751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939"/>
        <c:crossesAt val="-1000"/>
        <c:crossBetween val="midCat"/>
        <c:majorUnit val="0.05"/>
      </c:valAx>
      <c:valAx>
        <c:axId val="659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22931470"/>
        <c:axId val="83375825"/>
      </c:scatterChart>
      <c:valAx>
        <c:axId val="229314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825"/>
        <c:crossesAt val="-1000"/>
        <c:crossBetween val="midCat"/>
        <c:majorUnit val="0.05"/>
      </c:valAx>
      <c:valAx>
        <c:axId val="833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4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13156203"/>
        <c:axId val="47419756"/>
      </c:scatterChart>
      <c:valAx>
        <c:axId val="131562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756"/>
        <c:crossesAt val="-2000"/>
        <c:crossBetween val="midCat"/>
        <c:majorUnit val="0.05"/>
      </c:valAx>
      <c:valAx>
        <c:axId val="474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2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91881650"/>
        <c:axId val="40797168"/>
      </c:scatterChart>
      <c:valAx>
        <c:axId val="918816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168"/>
        <c:crossesAt val="-2000"/>
        <c:crossBetween val="midCat"/>
        <c:majorUnit val="0.05"/>
      </c:valAx>
      <c:valAx>
        <c:axId val="407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6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79826439"/>
        <c:axId val="39970364"/>
      </c:scatterChart>
      <c:valAx>
        <c:axId val="798264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364"/>
        <c:crossesAt val="-2000"/>
        <c:crossBetween val="midCat"/>
        <c:majorUnit val="0.05"/>
      </c:valAx>
      <c:valAx>
        <c:axId val="399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4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51425436"/>
        <c:axId val="12827463"/>
      </c:scatterChart>
      <c:valAx>
        <c:axId val="514254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463"/>
        <c:crossesAt val="-2000"/>
        <c:crossBetween val="midCat"/>
        <c:majorUnit val="0.05"/>
      </c:valAx>
      <c:valAx>
        <c:axId val="128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50962766"/>
        <c:axId val="88954896"/>
      </c:scatterChart>
      <c:valAx>
        <c:axId val="509627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96"/>
        <c:crossesAt val="-2000"/>
        <c:crossBetween val="midCat"/>
        <c:majorUnit val="0.05"/>
      </c:valAx>
      <c:valAx>
        <c:axId val="889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7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26029622"/>
        <c:axId val="36012133"/>
      </c:scatterChart>
      <c:valAx>
        <c:axId val="260296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133"/>
        <c:crossesAt val="-2000"/>
        <c:crossBetween val="midCat"/>
        <c:majorUnit val="0.05"/>
      </c:valAx>
      <c:valAx>
        <c:axId val="360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6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